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PREMIER BUSINESS AND PROJECTS CO.LTD</t>
  </si>
  <si>
    <t xml:space="preserve">المتصدرة للأعمال والمشاريع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1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.17</v>
      </c>
      <c r="F6" s="16" t="n">
        <v>0.87</v>
      </c>
      <c r="G6" s="16" t="n">
        <v>1.58</v>
      </c>
      <c r="H6" s="16" t="n">
        <v>1.1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3699269.31</v>
      </c>
      <c r="F7" s="18" t="n">
        <v>186529.04</v>
      </c>
      <c r="G7" s="18" t="n">
        <v>337004.63</v>
      </c>
      <c r="H7" s="18" t="n">
        <v>37376.15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770299</v>
      </c>
      <c r="F8" s="18" t="n">
        <v>118635</v>
      </c>
      <c r="G8" s="18" t="n">
        <v>241199</v>
      </c>
      <c r="H8" s="18" t="n">
        <v>27098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4697</v>
      </c>
      <c r="F9" s="18" t="n">
        <v>435</v>
      </c>
      <c r="G9" s="18" t="n">
        <v>547</v>
      </c>
      <c r="H9" s="18" t="n">
        <v>67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330008</v>
      </c>
      <c r="F10" s="18" t="n">
        <v>1330008</v>
      </c>
      <c r="G10" s="18" t="n">
        <v>1330008</v>
      </c>
      <c r="H10" s="18" t="n">
        <v>1330008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886117.36</v>
      </c>
      <c r="F11" s="18" t="n">
        <v>1157106.96</v>
      </c>
      <c r="G11" s="18" t="n">
        <v>2101412.64</v>
      </c>
      <c r="H11" s="18" t="n">
        <v>1489608.96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2335</v>
      </c>
      <c r="F16" s="33" t="n">
        <v>84241</v>
      </c>
      <c r="G16" s="33" t="n">
        <v>44629</v>
      </c>
      <c r="H16" s="33" t="n">
        <v>33302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5798</v>
      </c>
      <c r="F17" s="18" t="n">
        <v>1843229</v>
      </c>
      <c r="G17" s="18" t="n">
        <v>1019288</v>
      </c>
      <c r="H17" s="18" t="n">
        <v>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338013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0</v>
      </c>
      <c r="F21" s="18" t="n">
        <v>220728</v>
      </c>
      <c r="G21" s="18" t="n">
        <v>536178</v>
      </c>
      <c r="H21" s="18" t="n">
        <v>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28418</v>
      </c>
      <c r="F23" s="18" t="n">
        <v>2638275</v>
      </c>
      <c r="G23" s="18" t="n">
        <v>2387005</v>
      </c>
      <c r="H23" s="18" t="n">
        <v>164847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3955472</v>
      </c>
      <c r="F24" s="18" t="n">
        <v>3306360</v>
      </c>
      <c r="G24" s="18" t="n">
        <v>4289174</v>
      </c>
      <c r="H24" s="18" t="n">
        <v>3717612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659337</v>
      </c>
      <c r="F25" s="18" t="n">
        <v>870615</v>
      </c>
      <c r="G25" s="18" t="n">
        <v>925341</v>
      </c>
      <c r="H25" s="18" t="n">
        <v>874227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659337</v>
      </c>
      <c r="F28" s="18" t="n">
        <v>870615</v>
      </c>
      <c r="G28" s="18" t="n">
        <v>925341</v>
      </c>
      <c r="H28" s="18" t="n">
        <v>874227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15124</v>
      </c>
      <c r="H29" s="18" t="n">
        <v>146923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4643227</v>
      </c>
      <c r="F30" s="38" t="n">
        <v>6815250</v>
      </c>
      <c r="G30" s="38" t="n">
        <v>7616644</v>
      </c>
      <c r="H30" s="38" t="n">
        <v>4903609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4433</v>
      </c>
      <c r="F35" s="33" t="n">
        <v>2942602</v>
      </c>
      <c r="G35" s="33" t="n">
        <v>2705502</v>
      </c>
      <c r="H35" s="33" t="n">
        <v>227826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1262501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433374</v>
      </c>
      <c r="F37" s="18" t="n">
        <v>1516567</v>
      </c>
      <c r="G37" s="18" t="n">
        <v>1782360</v>
      </c>
      <c r="H37" s="18" t="n">
        <v>101795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962206</v>
      </c>
      <c r="F39" s="18" t="n">
        <v>4918194</v>
      </c>
      <c r="G39" s="18" t="n">
        <v>5205306</v>
      </c>
      <c r="H39" s="18" t="n">
        <v>2748885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38750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1349706</v>
      </c>
      <c r="F43" s="38" t="n">
        <v>4918194</v>
      </c>
      <c r="G43" s="38" t="n">
        <v>5205306</v>
      </c>
      <c r="H43" s="38" t="n">
        <v>2748885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330008</v>
      </c>
      <c r="F46" s="48" t="n">
        <v>1330008</v>
      </c>
      <c r="G46" s="48" t="n">
        <v>1330008</v>
      </c>
      <c r="H46" s="48" t="n">
        <v>1330008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330008</v>
      </c>
      <c r="F47" s="49" t="n">
        <v>1330008</v>
      </c>
      <c r="G47" s="49" t="n">
        <v>1330008</v>
      </c>
      <c r="H47" s="49" t="n">
        <v>1330008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330008</v>
      </c>
      <c r="F48" s="49" t="n">
        <v>1330008</v>
      </c>
      <c r="G48" s="49" t="n">
        <v>1330008</v>
      </c>
      <c r="H48" s="49" t="n">
        <v>1330008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784554</v>
      </c>
      <c r="F49" s="49" t="n">
        <v>784554</v>
      </c>
      <c r="G49" s="49" t="n">
        <v>784554</v>
      </c>
      <c r="H49" s="49" t="n">
        <v>756383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511279</v>
      </c>
      <c r="F50" s="49" t="n">
        <v>511279</v>
      </c>
      <c r="G50" s="49" t="n">
        <v>511279</v>
      </c>
      <c r="H50" s="49" t="n">
        <v>483108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133001</v>
      </c>
      <c r="F55" s="49" t="n">
        <v>0</v>
      </c>
      <c r="G55" s="49" t="n">
        <v>133001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-877081</v>
      </c>
      <c r="F57" s="49" t="n">
        <v>-670886</v>
      </c>
      <c r="G57" s="49" t="n">
        <v>-417001</v>
      </c>
      <c r="H57" s="49" t="n">
        <v>-473834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1411760</v>
      </c>
      <c r="F58" s="49" t="n">
        <v>-57899</v>
      </c>
      <c r="G58" s="49" t="n">
        <v>69497</v>
      </c>
      <c r="H58" s="49" t="n">
        <v>59059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3293521</v>
      </c>
      <c r="F59" s="49" t="n">
        <v>1897056</v>
      </c>
      <c r="G59" s="49" t="n">
        <v>2411338</v>
      </c>
      <c r="H59" s="49" t="n">
        <v>2154724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4643227</v>
      </c>
      <c r="F61" s="52" t="n">
        <v>6815250</v>
      </c>
      <c r="G61" s="52" t="n">
        <v>7616644</v>
      </c>
      <c r="H61" s="52" t="n">
        <v>4903609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0</v>
      </c>
      <c r="F65" s="48" t="n">
        <v>10170382</v>
      </c>
      <c r="G65" s="48" t="n">
        <v>10377394</v>
      </c>
      <c r="H65" s="48" t="n">
        <v>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0</v>
      </c>
      <c r="F66" s="49" t="n">
        <v>8692679</v>
      </c>
      <c r="G66" s="49" t="n">
        <v>8904682</v>
      </c>
      <c r="H66" s="49" t="n">
        <v>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0</v>
      </c>
      <c r="F67" s="49" t="n">
        <v>1477703</v>
      </c>
      <c r="G67" s="49" t="n">
        <v>1472712</v>
      </c>
      <c r="H67" s="49" t="n">
        <v>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304082</v>
      </c>
      <c r="F68" s="49" t="n">
        <v>619113</v>
      </c>
      <c r="G68" s="49" t="n">
        <v>561270</v>
      </c>
      <c r="H68" s="49" t="n">
        <v>134723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0</v>
      </c>
      <c r="F69" s="49" t="n">
        <v>863262</v>
      </c>
      <c r="G69" s="49" t="n">
        <v>846050</v>
      </c>
      <c r="H69" s="49" t="n">
        <v>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66455</v>
      </c>
      <c r="F70" s="49" t="n">
        <v>98025</v>
      </c>
      <c r="G70" s="49" t="n">
        <v>82432</v>
      </c>
      <c r="H70" s="49" t="n">
        <v>64811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108580</v>
      </c>
      <c r="F71" s="49" t="n">
        <v>137143</v>
      </c>
      <c r="G71" s="49" t="n">
        <v>107432</v>
      </c>
      <c r="H71" s="49" t="n">
        <v>64811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412662</v>
      </c>
      <c r="F72" s="49" t="n">
        <v>-141815</v>
      </c>
      <c r="G72" s="49" t="n">
        <v>-42040</v>
      </c>
      <c r="H72" s="49" t="n">
        <v>-199534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2175002</v>
      </c>
      <c r="F73" s="49" t="n">
        <v>180758</v>
      </c>
      <c r="G73" s="49" t="n">
        <v>669193</v>
      </c>
      <c r="H73" s="49" t="n">
        <v>460116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37153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1762340</v>
      </c>
      <c r="F75" s="49" t="n">
        <v>38943</v>
      </c>
      <c r="G75" s="49" t="n">
        <v>590000</v>
      </c>
      <c r="H75" s="49" t="n">
        <v>260582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87493</v>
      </c>
      <c r="F76" s="49" t="n">
        <v>157730</v>
      </c>
      <c r="G76" s="49" t="n">
        <v>207975</v>
      </c>
      <c r="H76" s="49" t="n">
        <v>225991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1674847</v>
      </c>
      <c r="F77" s="49" t="n">
        <v>-118787</v>
      </c>
      <c r="G77" s="49" t="n">
        <v>382025</v>
      </c>
      <c r="H77" s="49" t="n">
        <v>34591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14354</v>
      </c>
      <c r="G78" s="49" t="n">
        <v>39734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1674847</v>
      </c>
      <c r="F82" s="49" t="n">
        <v>-133141</v>
      </c>
      <c r="G82" s="49" t="n">
        <v>342291</v>
      </c>
      <c r="H82" s="49" t="n">
        <v>34591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1674847</v>
      </c>
      <c r="F84" s="52" t="n">
        <v>-133141</v>
      </c>
      <c r="G84" s="52" t="n">
        <v>342291</v>
      </c>
      <c r="H84" s="52" t="n">
        <v>34591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84241</v>
      </c>
      <c r="F88" s="48" t="n">
        <v>44629</v>
      </c>
      <c r="G88" s="48" t="n">
        <v>-1229199</v>
      </c>
      <c r="H88" s="48" t="n">
        <v>-1211558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24521</v>
      </c>
      <c r="F89" s="49" t="n">
        <v>-551201</v>
      </c>
      <c r="G89" s="49" t="n">
        <v>911114</v>
      </c>
      <c r="H89" s="49" t="n">
        <v>-14267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708103</v>
      </c>
      <c r="F90" s="49" t="n">
        <v>775340</v>
      </c>
      <c r="G90" s="49" t="n">
        <v>-193721</v>
      </c>
      <c r="H90" s="49" t="n">
        <v>17481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814530</v>
      </c>
      <c r="F91" s="49" t="n">
        <v>-184527</v>
      </c>
      <c r="G91" s="49" t="n">
        <v>556435</v>
      </c>
      <c r="H91" s="49" t="n">
        <v>-178186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2335</v>
      </c>
      <c r="F92" s="52" t="n">
        <v>84241</v>
      </c>
      <c r="G92" s="52" t="n">
        <v>44629</v>
      </c>
      <c r="H92" s="52" t="n">
        <v>-1229199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33.104387342031</v>
      </c>
      <c r="F96" s="13" t="n">
        <f aca="false">+F8*100/F10</f>
        <v>8.91987115866972</v>
      </c>
      <c r="G96" s="13" t="n">
        <f aca="false">+G8*100/G10</f>
        <v>18.1351540742612</v>
      </c>
      <c r="H96" s="13" t="n">
        <f aca="false">+H8*100/H10</f>
        <v>2.03743135379637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1.25927588405483</v>
      </c>
      <c r="F97" s="16" t="n">
        <f aca="false">+F84/F10</f>
        <v>-0.100105412899772</v>
      </c>
      <c r="G97" s="16" t="n">
        <f aca="false">+G84/G10</f>
        <v>0.257360106104625</v>
      </c>
      <c r="H97" s="16" t="n">
        <f aca="false">+H84/H10</f>
        <v>0.026008114236906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00000150375035</v>
      </c>
      <c r="F98" s="16" t="n">
        <f aca="false">+F55/F10</f>
        <v>0</v>
      </c>
      <c r="G98" s="16" t="n">
        <f aca="false">+G55/G10</f>
        <v>0.100000150375035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47631668380942</v>
      </c>
      <c r="F99" s="16" t="n">
        <f aca="false">+F59/F10</f>
        <v>1.42634931519209</v>
      </c>
      <c r="G99" s="16" t="n">
        <f aca="false">+G59/G10</f>
        <v>1.81302518481092</v>
      </c>
      <c r="H99" s="16" t="n">
        <f aca="false">+H59/H10</f>
        <v>1.62008348821962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.7232125441906</v>
      </c>
      <c r="F100" s="16" t="n">
        <f aca="false">+F11/F84</f>
        <v>-8.69083873487506</v>
      </c>
      <c r="G100" s="16" t="n">
        <f aca="false">+G11/G84</f>
        <v>6.13925764919323</v>
      </c>
      <c r="H100" s="16" t="n">
        <f aca="false">+H11/H84</f>
        <v>43.063483565089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4.60830186060071</v>
      </c>
      <c r="F101" s="16" t="n">
        <f aca="false">+F55*100/F11</f>
        <v>0</v>
      </c>
      <c r="G101" s="16" t="n">
        <f aca="false">+G55*100/G11</f>
        <v>6.32912344145793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7.94108357360404</v>
      </c>
      <c r="F102" s="16" t="n">
        <f aca="false">+F55*100/F84</f>
        <v>-0</v>
      </c>
      <c r="G102" s="16" t="n">
        <f aca="false">+G55*100/G84</f>
        <v>38.8561195006588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876301490107396</v>
      </c>
      <c r="F103" s="54" t="n">
        <f aca="false">+F11/F59</f>
        <v>0.609948762714438</v>
      </c>
      <c r="G103" s="54" t="n">
        <f aca="false">+G11/G59</f>
        <v>0.871471622808582</v>
      </c>
      <c r="H103" s="54" t="n">
        <f aca="false">+H11/H59</f>
        <v>0.691322396743156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s">
        <v>179</v>
      </c>
      <c r="F105" s="59" t="n">
        <f aca="false">+F67*100/F65</f>
        <v>14.5294739174989</v>
      </c>
      <c r="G105" s="59" t="n">
        <f aca="false">+G67*100/G65</f>
        <v>14.1915398027674</v>
      </c>
      <c r="H105" s="59" t="s">
        <v>179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s">
        <v>179</v>
      </c>
      <c r="F106" s="60" t="n">
        <f aca="false">+F75*100/F65</f>
        <v>0.382905971476784</v>
      </c>
      <c r="G106" s="60" t="n">
        <f aca="false">+G75*100/G65</f>
        <v>5.68543509092938</v>
      </c>
      <c r="H106" s="60" t="s">
        <v>179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s">
        <v>179</v>
      </c>
      <c r="F107" s="60" t="n">
        <f aca="false">+F82*100/F65</f>
        <v>-1.30910520371801</v>
      </c>
      <c r="G107" s="60" t="n">
        <f aca="false">+G82*100/G65</f>
        <v>3.29842925882934</v>
      </c>
      <c r="H107" s="60" t="s">
        <v>179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36.0707542405314</v>
      </c>
      <c r="F108" s="60" t="n">
        <f aca="false">F82*100/F30</f>
        <v>-1.9535747037893</v>
      </c>
      <c r="G108" s="60" t="n">
        <f aca="false">G82*100/G30</f>
        <v>4.49398711558529</v>
      </c>
      <c r="H108" s="60" t="n">
        <f aca="false">H82*100/H30</f>
        <v>0.70541921266561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50.8527803526985</v>
      </c>
      <c r="F109" s="61" t="n">
        <f aca="false">+F84*100/F59</f>
        <v>-7.01829571715332</v>
      </c>
      <c r="G109" s="61" t="n">
        <f aca="false">+G84*100/G59</f>
        <v>14.1950651464042</v>
      </c>
      <c r="H109" s="61" t="n">
        <f aca="false">+H84*100/H59</f>
        <v>1.60535641687752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29.0682751457122</v>
      </c>
      <c r="F111" s="13" t="n">
        <f aca="false">+F43*100/F30</f>
        <v>72.164542753384</v>
      </c>
      <c r="G111" s="13" t="n">
        <f aca="false">+G43*100/G30</f>
        <v>68.3412011904456</v>
      </c>
      <c r="H111" s="13" t="n">
        <f aca="false">+H43*100/H30</f>
        <v>56.0584051460873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70.9317248542878</v>
      </c>
      <c r="F112" s="16" t="n">
        <f aca="false">+(F59+F60)*100/F30</f>
        <v>27.835457246616</v>
      </c>
      <c r="G112" s="16" t="n">
        <f aca="false">+(G59+G60)*100/G30</f>
        <v>31.6587988095544</v>
      </c>
      <c r="H112" s="16" t="n">
        <f aca="false">+(H59+H60)*100/H30</f>
        <v>43.9415948539127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n">
        <f aca="false">+E75/E76</f>
        <v>20.1426399826272</v>
      </c>
      <c r="F113" s="54" t="n">
        <f aca="false">+F75/F76</f>
        <v>0.246896595447917</v>
      </c>
      <c r="G113" s="54" t="n">
        <f aca="false">+G75/G76</f>
        <v>2.83687943262411</v>
      </c>
      <c r="H113" s="54" t="n">
        <f aca="false">+H75/H76</f>
        <v>1.15306361757769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1.49229771468398</v>
      </c>
      <c r="G115" s="13" t="n">
        <f aca="false">+G65/G30</f>
        <v>1.36246278544724</v>
      </c>
      <c r="H115" s="13" t="n">
        <f aca="false">+H65/H30</f>
        <v>0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11.6818364030025</v>
      </c>
      <c r="G116" s="16" t="n">
        <f aca="false">+G65/G28</f>
        <v>11.2146700513648</v>
      </c>
      <c r="H116" s="16" t="n">
        <f aca="false">+H65/H28</f>
        <v>0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-0</v>
      </c>
      <c r="F117" s="54" t="n">
        <f aca="false">+F65/F120</f>
        <v>-4.46085233729795</v>
      </c>
      <c r="G117" s="54" t="n">
        <f aca="false">+G65/G120</f>
        <v>-3.68214537765838</v>
      </c>
      <c r="H117" s="54" t="n">
        <f aca="false">+H65/H120</f>
        <v>-0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0.0295342161657691</v>
      </c>
      <c r="F119" s="13" t="n">
        <f aca="false">+F23/F39</f>
        <v>0.536431665769996</v>
      </c>
      <c r="G119" s="13" t="n">
        <f aca="false">+G23/G39</f>
        <v>0.458571503769423</v>
      </c>
      <c r="H119" s="13" t="n">
        <f aca="false">+H23/H39</f>
        <v>0.0599686782095286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-933788</v>
      </c>
      <c r="F120" s="38" t="n">
        <f aca="false">+F23-F39</f>
        <v>-2279919</v>
      </c>
      <c r="G120" s="38" t="n">
        <f aca="false">+G23-G39</f>
        <v>-2818301</v>
      </c>
      <c r="H120" s="38" t="n">
        <f aca="false">+H23-H39</f>
        <v>-2584038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04:55Z</dcterms:modified>
  <cp:revision>0</cp:revision>
  <dc:subject/>
  <dc:title/>
</cp:coreProperties>
</file>